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929656"/>
        <c:axId val="65916699"/>
      </c:scatterChart>
      <c:valAx>
        <c:axId val="592965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6699"/>
        <c:crossesAt val="0"/>
        <c:crossBetween val="midCat"/>
      </c:valAx>
      <c:valAx>
        <c:axId val="659166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6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8471885"/>
        <c:axId val="47257363"/>
      </c:scatterChart>
      <c:valAx>
        <c:axId val="5847188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7363"/>
        <c:crossesAt val="0"/>
        <c:crossBetween val="midCat"/>
      </c:valAx>
      <c:valAx>
        <c:axId val="472573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18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