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7102"/>
        <c:axId val="49019011"/>
      </c:scatterChart>
      <c:valAx>
        <c:axId val="555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011"/>
        <c:crossesAt val="0"/>
        <c:crossBetween val="midCat"/>
      </c:valAx>
      <c:valAx>
        <c:axId val="4901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44177"/>
        <c:axId val="43266394"/>
      </c:scatterChart>
      <c:valAx>
        <c:axId val="76744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94"/>
        <c:crossesAt val="0"/>
        <c:crossBetween val="midCat"/>
      </c:valAx>
      <c:valAx>
        <c:axId val="4326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