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05556"/>
        <c:axId val="27425501"/>
      </c:scatterChart>
      <c:valAx>
        <c:axId val="8820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01"/>
        <c:crossesAt val="0"/>
        <c:crossBetween val="midCat"/>
      </c:valAx>
      <c:valAx>
        <c:axId val="2742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87190"/>
        <c:axId val="14206765"/>
      </c:scatterChart>
      <c:valAx>
        <c:axId val="14487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65"/>
        <c:crossesAt val="0"/>
        <c:crossBetween val="midCat"/>
      </c:valAx>
      <c:valAx>
        <c:axId val="1420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