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72744"/>
        <c:axId val="48039514"/>
      </c:scatterChart>
      <c:valAx>
        <c:axId val="5967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514"/>
        <c:crossesAt val="0"/>
        <c:crossBetween val="midCat"/>
      </c:valAx>
      <c:valAx>
        <c:axId val="4803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06726"/>
        <c:axId val="58596803"/>
      </c:scatterChart>
      <c:valAx>
        <c:axId val="6510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803"/>
        <c:crossesAt val="0"/>
        <c:crossBetween val="midCat"/>
      </c:valAx>
      <c:valAx>
        <c:axId val="5859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13332"/>
        <c:axId val="95493963"/>
      </c:scatterChart>
      <c:valAx>
        <c:axId val="9851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963"/>
        <c:crossesAt val="0"/>
        <c:crossBetween val="midCat"/>
      </c:valAx>
      <c:valAx>
        <c:axId val="9549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63385"/>
        <c:axId val="21633093"/>
      </c:scatterChart>
      <c:valAx>
        <c:axId val="5196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093"/>
        <c:crossesAt val="0"/>
        <c:crossBetween val="midCat"/>
      </c:valAx>
      <c:valAx>
        <c:axId val="2163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