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68044"/>
        <c:axId val="61891397"/>
      </c:barChart>
      <c:catAx>
        <c:axId val="2256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397"/>
        <c:auto val="1"/>
        <c:lblAlgn val="ctr"/>
        <c:lblOffset val="100"/>
        <c:noMultiLvlLbl val="0"/>
      </c:catAx>
      <c:valAx>
        <c:axId val="618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84202"/>
        <c:axId val="61600811"/>
      </c:barChart>
      <c:catAx>
        <c:axId val="1608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811"/>
        <c:auto val="1"/>
        <c:lblAlgn val="ctr"/>
        <c:lblOffset val="100"/>
        <c:noMultiLvlLbl val="0"/>
      </c:catAx>
      <c:valAx>
        <c:axId val="6160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98282"/>
        <c:axId val="52987150"/>
      </c:barChart>
      <c:catAx>
        <c:axId val="9029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150"/>
        <c:auto val="1"/>
        <c:lblAlgn val="ctr"/>
        <c:lblOffset val="100"/>
        <c:noMultiLvlLbl val="0"/>
      </c:catAx>
      <c:valAx>
        <c:axId val="5298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39894"/>
        <c:axId val="96615227"/>
      </c:barChart>
      <c:catAx>
        <c:axId val="2893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227"/>
        <c:auto val="1"/>
        <c:lblAlgn val="ctr"/>
        <c:lblOffset val="100"/>
        <c:noMultiLvlLbl val="0"/>
      </c:catAx>
      <c:valAx>
        <c:axId val="966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44251"/>
        <c:axId val="3716708"/>
      </c:barChart>
      <c:catAx>
        <c:axId val="3704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08"/>
        <c:auto val="1"/>
        <c:lblAlgn val="ctr"/>
        <c:lblOffset val="100"/>
        <c:noMultiLvlLbl val="0"/>
      </c:catAx>
      <c:valAx>
        <c:axId val="37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91617"/>
        <c:axId val="4923126"/>
      </c:barChart>
      <c:catAx>
        <c:axId val="424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26"/>
        <c:auto val="1"/>
        <c:lblAlgn val="ctr"/>
        <c:lblOffset val="100"/>
        <c:noMultiLvlLbl val="0"/>
      </c:catAx>
      <c:valAx>
        <c:axId val="49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2911"/>
        <c:axId val="83824094"/>
      </c:barChart>
      <c:catAx>
        <c:axId val="348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094"/>
        <c:auto val="1"/>
        <c:lblAlgn val="ctr"/>
        <c:lblOffset val="100"/>
        <c:noMultiLvlLbl val="0"/>
      </c:catAx>
      <c:valAx>
        <c:axId val="8382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63865"/>
        <c:axId val="99590115"/>
      </c:barChart>
      <c:catAx>
        <c:axId val="897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115"/>
        <c:auto val="1"/>
        <c:lblAlgn val="ctr"/>
        <c:lblOffset val="100"/>
        <c:noMultiLvlLbl val="0"/>
      </c:catAx>
      <c:valAx>
        <c:axId val="995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70"/>
        <c:axId val="29866656"/>
      </c:barChart>
      <c:catAx>
        <c:axId val="96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656"/>
        <c:auto val="1"/>
        <c:lblAlgn val="ctr"/>
        <c:lblOffset val="100"/>
        <c:noMultiLvlLbl val="0"/>
      </c:catAx>
      <c:valAx>
        <c:axId val="298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18311"/>
        <c:axId val="78861734"/>
      </c:barChart>
      <c:catAx>
        <c:axId val="9181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734"/>
        <c:auto val="1"/>
        <c:lblAlgn val="ctr"/>
        <c:lblOffset val="100"/>
        <c:noMultiLvlLbl val="0"/>
      </c:catAx>
      <c:valAx>
        <c:axId val="788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09217"/>
        <c:axId val="36966785"/>
      </c:barChart>
      <c:catAx>
        <c:axId val="2200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785"/>
        <c:auto val="1"/>
        <c:lblAlgn val="ctr"/>
        <c:lblOffset val="100"/>
        <c:noMultiLvlLbl val="0"/>
      </c:catAx>
      <c:valAx>
        <c:axId val="369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8827"/>
        <c:axId val="27324665"/>
      </c:barChart>
      <c:catAx>
        <c:axId val="7536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665"/>
        <c:auto val="1"/>
        <c:lblAlgn val="ctr"/>
        <c:lblOffset val="100"/>
        <c:noMultiLvlLbl val="0"/>
      </c:catAx>
      <c:valAx>
        <c:axId val="273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36082"/>
        <c:axId val="20701295"/>
      </c:barChart>
      <c:catAx>
        <c:axId val="2813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295"/>
        <c:auto val="1"/>
        <c:lblAlgn val="ctr"/>
        <c:lblOffset val="100"/>
        <c:noMultiLvlLbl val="0"/>
      </c:catAx>
      <c:valAx>
        <c:axId val="207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05200"/>
        <c:axId val="7140795"/>
      </c:barChart>
      <c:catAx>
        <c:axId val="384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95"/>
        <c:auto val="1"/>
        <c:lblAlgn val="ctr"/>
        <c:lblOffset val="100"/>
        <c:noMultiLvlLbl val="0"/>
      </c:catAx>
      <c:valAx>
        <c:axId val="71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10608"/>
        <c:axId val="67569711"/>
      </c:barChart>
      <c:catAx>
        <c:axId val="2471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711"/>
        <c:auto val="1"/>
        <c:lblAlgn val="ctr"/>
        <c:lblOffset val="100"/>
        <c:noMultiLvlLbl val="0"/>
      </c:catAx>
      <c:valAx>
        <c:axId val="675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35716"/>
        <c:axId val="42754017"/>
      </c:barChart>
      <c:catAx>
        <c:axId val="4693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017"/>
        <c:auto val="1"/>
        <c:lblAlgn val="ctr"/>
        <c:lblOffset val="100"/>
        <c:noMultiLvlLbl val="0"/>
      </c:catAx>
      <c:valAx>
        <c:axId val="427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22672"/>
        <c:axId val="77781234"/>
      </c:barChart>
      <c:catAx>
        <c:axId val="8232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234"/>
        <c:auto val="1"/>
        <c:lblAlgn val="ctr"/>
        <c:lblOffset val="100"/>
        <c:noMultiLvlLbl val="0"/>
      </c:catAx>
      <c:valAx>
        <c:axId val="7778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85940"/>
        <c:axId val="67018393"/>
      </c:barChart>
      <c:catAx>
        <c:axId val="6248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393"/>
        <c:auto val="1"/>
        <c:lblAlgn val="ctr"/>
        <c:lblOffset val="100"/>
        <c:noMultiLvlLbl val="0"/>
      </c:catAx>
      <c:valAx>
        <c:axId val="670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