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75309"/>
        <c:axId val="7941834"/>
      </c:barChart>
      <c:catAx>
        <c:axId val="234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4"/>
        <c:auto val="1"/>
        <c:lblAlgn val="ctr"/>
        <c:lblOffset val="100"/>
        <c:noMultiLvlLbl val="0"/>
      </c:catAx>
      <c:valAx>
        <c:axId val="79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13537"/>
        <c:axId val="88861693"/>
      </c:barChart>
      <c:catAx>
        <c:axId val="5921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93"/>
        <c:auto val="1"/>
        <c:lblAlgn val="ctr"/>
        <c:lblOffset val="100"/>
        <c:noMultiLvlLbl val="0"/>
      </c:catAx>
      <c:valAx>
        <c:axId val="888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1549"/>
        <c:axId val="74457157"/>
      </c:barChart>
      <c:catAx>
        <c:axId val="9643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57"/>
        <c:auto val="1"/>
        <c:lblAlgn val="ctr"/>
        <c:lblOffset val="100"/>
        <c:noMultiLvlLbl val="0"/>
      </c:catAx>
      <c:valAx>
        <c:axId val="744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9001"/>
        <c:axId val="42856691"/>
      </c:barChart>
      <c:catAx>
        <c:axId val="92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691"/>
        <c:auto val="1"/>
        <c:lblAlgn val="ctr"/>
        <c:lblOffset val="100"/>
        <c:noMultiLvlLbl val="0"/>
      </c:catAx>
      <c:valAx>
        <c:axId val="428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17565"/>
        <c:axId val="42493080"/>
      </c:barChart>
      <c:catAx>
        <c:axId val="867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080"/>
        <c:auto val="1"/>
        <c:lblAlgn val="ctr"/>
        <c:lblOffset val="100"/>
        <c:noMultiLvlLbl val="0"/>
      </c:catAx>
      <c:valAx>
        <c:axId val="4249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1596"/>
        <c:axId val="10368378"/>
      </c:barChart>
      <c:catAx>
        <c:axId val="364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78"/>
        <c:auto val="1"/>
        <c:lblAlgn val="ctr"/>
        <c:lblOffset val="100"/>
        <c:noMultiLvlLbl val="0"/>
      </c:catAx>
      <c:valAx>
        <c:axId val="103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3935"/>
        <c:axId val="3720023"/>
      </c:barChart>
      <c:catAx>
        <c:axId val="4827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3"/>
        <c:auto val="1"/>
        <c:lblAlgn val="ctr"/>
        <c:lblOffset val="100"/>
        <c:noMultiLvlLbl val="0"/>
      </c:catAx>
      <c:valAx>
        <c:axId val="37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979"/>
        <c:axId val="90606232"/>
      </c:barChart>
      <c:catAx>
        <c:axId val="19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232"/>
        <c:auto val="1"/>
        <c:lblAlgn val="ctr"/>
        <c:lblOffset val="100"/>
        <c:noMultiLvlLbl val="0"/>
      </c:catAx>
      <c:valAx>
        <c:axId val="9060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7362"/>
        <c:axId val="94429074"/>
      </c:barChart>
      <c:catAx>
        <c:axId val="263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074"/>
        <c:auto val="1"/>
        <c:lblAlgn val="ctr"/>
        <c:lblOffset val="100"/>
        <c:noMultiLvlLbl val="0"/>
      </c:catAx>
      <c:valAx>
        <c:axId val="9442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8960"/>
        <c:axId val="26194979"/>
      </c:barChart>
      <c:catAx>
        <c:axId val="565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979"/>
        <c:auto val="1"/>
        <c:lblAlgn val="ctr"/>
        <c:lblOffset val="100"/>
        <c:noMultiLvlLbl val="0"/>
      </c:catAx>
      <c:valAx>
        <c:axId val="261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02153"/>
        <c:axId val="58602679"/>
      </c:barChart>
      <c:catAx>
        <c:axId val="390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79"/>
        <c:auto val="1"/>
        <c:lblAlgn val="ctr"/>
        <c:lblOffset val="100"/>
        <c:noMultiLvlLbl val="0"/>
      </c:catAx>
      <c:valAx>
        <c:axId val="586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914"/>
        <c:axId val="57333036"/>
      </c:barChart>
      <c:catAx>
        <c:axId val="22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036"/>
        <c:auto val="1"/>
        <c:lblAlgn val="ctr"/>
        <c:lblOffset val="100"/>
        <c:noMultiLvlLbl val="0"/>
      </c:catAx>
      <c:valAx>
        <c:axId val="573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7001"/>
        <c:axId val="98137880"/>
      </c:barChart>
      <c:catAx>
        <c:axId val="399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80"/>
        <c:auto val="1"/>
        <c:lblAlgn val="ctr"/>
        <c:lblOffset val="100"/>
        <c:noMultiLvlLbl val="0"/>
      </c:catAx>
      <c:valAx>
        <c:axId val="981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8116"/>
        <c:axId val="24791749"/>
      </c:barChart>
      <c:catAx>
        <c:axId val="441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749"/>
        <c:auto val="1"/>
        <c:lblAlgn val="ctr"/>
        <c:lblOffset val="100"/>
        <c:noMultiLvlLbl val="0"/>
      </c:catAx>
      <c:valAx>
        <c:axId val="247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01551"/>
        <c:axId val="36694415"/>
      </c:barChart>
      <c:catAx>
        <c:axId val="8430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415"/>
        <c:auto val="1"/>
        <c:lblAlgn val="ctr"/>
        <c:lblOffset val="100"/>
        <c:noMultiLvlLbl val="0"/>
      </c:catAx>
      <c:valAx>
        <c:axId val="366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5453"/>
        <c:axId val="16705664"/>
      </c:barChart>
      <c:catAx>
        <c:axId val="7566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64"/>
        <c:auto val="1"/>
        <c:lblAlgn val="ctr"/>
        <c:lblOffset val="100"/>
        <c:noMultiLvlLbl val="0"/>
      </c:catAx>
      <c:valAx>
        <c:axId val="167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3970"/>
        <c:axId val="77524282"/>
      </c:barChart>
      <c:catAx>
        <c:axId val="100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82"/>
        <c:auto val="1"/>
        <c:lblAlgn val="ctr"/>
        <c:lblOffset val="100"/>
        <c:noMultiLvlLbl val="0"/>
      </c:catAx>
      <c:valAx>
        <c:axId val="7752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3371"/>
        <c:axId val="42958851"/>
      </c:barChart>
      <c:catAx>
        <c:axId val="43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851"/>
        <c:auto val="1"/>
        <c:lblAlgn val="ctr"/>
        <c:lblOffset val="100"/>
        <c:noMultiLvlLbl val="0"/>
      </c:catAx>
      <c:valAx>
        <c:axId val="429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