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2600"/>
        <c:axId val="73346089"/>
      </c:scatterChart>
      <c:valAx>
        <c:axId val="3865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089"/>
        <c:crossesAt val="0"/>
        <c:crossBetween val="midCat"/>
      </c:valAx>
      <c:valAx>
        <c:axId val="7334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45233"/>
        <c:axId val="22242661"/>
      </c:scatterChart>
      <c:valAx>
        <c:axId val="6684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61"/>
        <c:crossesAt val="0"/>
        <c:crossBetween val="midCat"/>
      </c:valAx>
      <c:valAx>
        <c:axId val="2224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85160"/>
        <c:axId val="73179874"/>
      </c:scatterChart>
      <c:valAx>
        <c:axId val="3868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874"/>
        <c:crossesAt val="0"/>
        <c:crossBetween val="midCat"/>
      </c:valAx>
      <c:valAx>
        <c:axId val="7317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8539"/>
        <c:axId val="97126671"/>
      </c:scatterChart>
      <c:valAx>
        <c:axId val="7035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671"/>
        <c:crossesAt val="0"/>
        <c:crossBetween val="midCat"/>
      </c:valAx>
      <c:valAx>
        <c:axId val="9712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