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00396"/>
        <c:axId val="17218612"/>
      </c:barChart>
      <c:catAx>
        <c:axId val="9860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612"/>
        <c:auto val="1"/>
        <c:lblAlgn val="ctr"/>
        <c:lblOffset val="100"/>
        <c:noMultiLvlLbl val="0"/>
      </c:catAx>
      <c:valAx>
        <c:axId val="172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7827"/>
        <c:axId val="47536415"/>
      </c:barChart>
      <c:catAx>
        <c:axId val="24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415"/>
        <c:auto val="1"/>
        <c:lblAlgn val="ctr"/>
        <c:lblOffset val="100"/>
        <c:noMultiLvlLbl val="0"/>
      </c:catAx>
      <c:valAx>
        <c:axId val="475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6834"/>
        <c:axId val="8207412"/>
      </c:barChart>
      <c:catAx>
        <c:axId val="167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12"/>
        <c:auto val="1"/>
        <c:lblAlgn val="ctr"/>
        <c:lblOffset val="100"/>
        <c:noMultiLvlLbl val="0"/>
      </c:catAx>
      <c:valAx>
        <c:axId val="82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23447"/>
        <c:axId val="16195884"/>
      </c:barChart>
      <c:catAx>
        <c:axId val="8692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884"/>
        <c:auto val="1"/>
        <c:lblAlgn val="ctr"/>
        <c:lblOffset val="100"/>
        <c:noMultiLvlLbl val="0"/>
      </c:catAx>
      <c:valAx>
        <c:axId val="161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62293"/>
        <c:axId val="73333742"/>
      </c:barChart>
      <c:catAx>
        <c:axId val="178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742"/>
        <c:auto val="1"/>
        <c:lblAlgn val="ctr"/>
        <c:lblOffset val="100"/>
        <c:noMultiLvlLbl val="0"/>
      </c:catAx>
      <c:valAx>
        <c:axId val="733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63009"/>
        <c:axId val="80697431"/>
      </c:barChart>
      <c:catAx>
        <c:axId val="960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431"/>
        <c:auto val="1"/>
        <c:lblAlgn val="ctr"/>
        <c:lblOffset val="100"/>
        <c:noMultiLvlLbl val="0"/>
      </c:catAx>
      <c:valAx>
        <c:axId val="806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298"/>
        <c:axId val="51337897"/>
      </c:barChart>
      <c:catAx>
        <c:axId val="38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897"/>
        <c:auto val="1"/>
        <c:lblAlgn val="ctr"/>
        <c:lblOffset val="100"/>
        <c:noMultiLvlLbl val="0"/>
      </c:catAx>
      <c:valAx>
        <c:axId val="513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30320"/>
        <c:axId val="65202101"/>
      </c:barChart>
      <c:catAx>
        <c:axId val="711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101"/>
        <c:auto val="1"/>
        <c:lblAlgn val="ctr"/>
        <c:lblOffset val="100"/>
        <c:noMultiLvlLbl val="0"/>
      </c:catAx>
      <c:valAx>
        <c:axId val="652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17524"/>
        <c:axId val="31956033"/>
      </c:barChart>
      <c:catAx>
        <c:axId val="462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33"/>
        <c:auto val="1"/>
        <c:lblAlgn val="ctr"/>
        <c:lblOffset val="100"/>
        <c:noMultiLvlLbl val="0"/>
      </c:catAx>
      <c:valAx>
        <c:axId val="319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50839"/>
        <c:axId val="72946928"/>
      </c:barChart>
      <c:catAx>
        <c:axId val="668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928"/>
        <c:auto val="1"/>
        <c:lblAlgn val="ctr"/>
        <c:lblOffset val="100"/>
        <c:noMultiLvlLbl val="0"/>
      </c:catAx>
      <c:valAx>
        <c:axId val="729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55840"/>
        <c:axId val="95162862"/>
      </c:barChart>
      <c:catAx>
        <c:axId val="186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862"/>
        <c:auto val="1"/>
        <c:lblAlgn val="ctr"/>
        <c:lblOffset val="100"/>
        <c:noMultiLvlLbl val="0"/>
      </c:catAx>
      <c:valAx>
        <c:axId val="951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3716"/>
        <c:axId val="54708828"/>
      </c:barChart>
      <c:catAx>
        <c:axId val="116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828"/>
        <c:auto val="1"/>
        <c:lblAlgn val="ctr"/>
        <c:lblOffset val="100"/>
        <c:noMultiLvlLbl val="0"/>
      </c:catAx>
      <c:valAx>
        <c:axId val="547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43693"/>
        <c:axId val="92309293"/>
      </c:barChart>
      <c:catAx>
        <c:axId val="166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293"/>
        <c:auto val="1"/>
        <c:lblAlgn val="ctr"/>
        <c:lblOffset val="100"/>
        <c:noMultiLvlLbl val="0"/>
      </c:catAx>
      <c:valAx>
        <c:axId val="923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12859"/>
        <c:axId val="413733"/>
      </c:barChart>
      <c:catAx>
        <c:axId val="5511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3"/>
        <c:auto val="1"/>
        <c:lblAlgn val="ctr"/>
        <c:lblOffset val="100"/>
        <c:noMultiLvlLbl val="0"/>
      </c:catAx>
      <c:valAx>
        <c:axId val="4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84049"/>
        <c:axId val="96840859"/>
      </c:barChart>
      <c:catAx>
        <c:axId val="257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859"/>
        <c:auto val="1"/>
        <c:lblAlgn val="ctr"/>
        <c:lblOffset val="100"/>
        <c:noMultiLvlLbl val="0"/>
      </c:catAx>
      <c:valAx>
        <c:axId val="968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04516"/>
        <c:axId val="94090367"/>
      </c:barChart>
      <c:catAx>
        <c:axId val="4820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367"/>
        <c:auto val="1"/>
        <c:lblAlgn val="ctr"/>
        <c:lblOffset val="100"/>
        <c:noMultiLvlLbl val="0"/>
      </c:catAx>
      <c:valAx>
        <c:axId val="940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72782"/>
        <c:axId val="44293204"/>
      </c:barChart>
      <c:catAx>
        <c:axId val="384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204"/>
        <c:auto val="1"/>
        <c:lblAlgn val="ctr"/>
        <c:lblOffset val="100"/>
        <c:noMultiLvlLbl val="0"/>
      </c:catAx>
      <c:valAx>
        <c:axId val="442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24734"/>
        <c:axId val="91743214"/>
      </c:barChart>
      <c:catAx>
        <c:axId val="7892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214"/>
        <c:auto val="1"/>
        <c:lblAlgn val="ctr"/>
        <c:lblOffset val="100"/>
        <c:noMultiLvlLbl val="0"/>
      </c:catAx>
      <c:valAx>
        <c:axId val="917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