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25956"/>
        <c:axId val="53689830"/>
      </c:scatterChart>
      <c:valAx>
        <c:axId val="5162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830"/>
        <c:crossesAt val="0"/>
        <c:crossBetween val="midCat"/>
      </c:valAx>
      <c:valAx>
        <c:axId val="5368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59975"/>
        <c:axId val="85048667"/>
      </c:scatterChart>
      <c:valAx>
        <c:axId val="4905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667"/>
        <c:crossesAt val="0"/>
        <c:crossBetween val="midCat"/>
      </c:valAx>
      <c:valAx>
        <c:axId val="8504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34432"/>
        <c:axId val="11193419"/>
      </c:scatterChart>
      <c:valAx>
        <c:axId val="5233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419"/>
        <c:crossesAt val="0"/>
        <c:crossBetween val="midCat"/>
      </c:valAx>
      <c:valAx>
        <c:axId val="1119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82069"/>
        <c:axId val="28665855"/>
      </c:scatterChart>
      <c:valAx>
        <c:axId val="3328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855"/>
        <c:crossesAt val="0"/>
        <c:crossBetween val="midCat"/>
      </c:valAx>
      <c:valAx>
        <c:axId val="2866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