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53110"/>
        <c:axId val="62880483"/>
      </c:barChart>
      <c:catAx>
        <c:axId val="6805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483"/>
        <c:auto val="1"/>
        <c:lblAlgn val="ctr"/>
        <c:lblOffset val="100"/>
        <c:noMultiLvlLbl val="0"/>
      </c:catAx>
      <c:valAx>
        <c:axId val="628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56728"/>
        <c:axId val="11471032"/>
      </c:barChart>
      <c:catAx>
        <c:axId val="1495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032"/>
        <c:auto val="1"/>
        <c:lblAlgn val="ctr"/>
        <c:lblOffset val="100"/>
        <c:noMultiLvlLbl val="0"/>
      </c:catAx>
      <c:valAx>
        <c:axId val="1147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02971"/>
        <c:axId val="11681345"/>
      </c:barChart>
      <c:catAx>
        <c:axId val="5780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345"/>
        <c:auto val="1"/>
        <c:lblAlgn val="ctr"/>
        <c:lblOffset val="100"/>
        <c:noMultiLvlLbl val="0"/>
      </c:catAx>
      <c:valAx>
        <c:axId val="116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90054"/>
        <c:axId val="61876815"/>
      </c:barChart>
      <c:catAx>
        <c:axId val="7379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815"/>
        <c:auto val="1"/>
        <c:lblAlgn val="ctr"/>
        <c:lblOffset val="100"/>
        <c:noMultiLvlLbl val="0"/>
      </c:catAx>
      <c:valAx>
        <c:axId val="618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66763"/>
        <c:axId val="32910264"/>
      </c:barChart>
      <c:catAx>
        <c:axId val="6266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264"/>
        <c:auto val="1"/>
        <c:lblAlgn val="ctr"/>
        <c:lblOffset val="100"/>
        <c:noMultiLvlLbl val="0"/>
      </c:catAx>
      <c:valAx>
        <c:axId val="329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80668"/>
        <c:axId val="74404523"/>
      </c:barChart>
      <c:catAx>
        <c:axId val="6888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523"/>
        <c:auto val="1"/>
        <c:lblAlgn val="ctr"/>
        <c:lblOffset val="100"/>
        <c:noMultiLvlLbl val="0"/>
      </c:catAx>
      <c:valAx>
        <c:axId val="744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2350"/>
        <c:axId val="80849930"/>
      </c:barChart>
      <c:catAx>
        <c:axId val="837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930"/>
        <c:auto val="1"/>
        <c:lblAlgn val="ctr"/>
        <c:lblOffset val="100"/>
        <c:noMultiLvlLbl val="0"/>
      </c:catAx>
      <c:valAx>
        <c:axId val="808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63561"/>
        <c:axId val="5368607"/>
      </c:barChart>
      <c:catAx>
        <c:axId val="883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07"/>
        <c:auto val="1"/>
        <c:lblAlgn val="ctr"/>
        <c:lblOffset val="100"/>
        <c:noMultiLvlLbl val="0"/>
      </c:catAx>
      <c:valAx>
        <c:axId val="536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89737"/>
        <c:axId val="98604190"/>
      </c:barChart>
      <c:catAx>
        <c:axId val="2298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190"/>
        <c:auto val="1"/>
        <c:lblAlgn val="ctr"/>
        <c:lblOffset val="100"/>
        <c:noMultiLvlLbl val="0"/>
      </c:catAx>
      <c:valAx>
        <c:axId val="986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12958"/>
        <c:axId val="73777990"/>
      </c:barChart>
      <c:catAx>
        <c:axId val="1421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990"/>
        <c:auto val="1"/>
        <c:lblAlgn val="ctr"/>
        <c:lblOffset val="100"/>
        <c:noMultiLvlLbl val="0"/>
      </c:catAx>
      <c:valAx>
        <c:axId val="737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57415"/>
        <c:axId val="97609354"/>
      </c:barChart>
      <c:catAx>
        <c:axId val="3605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354"/>
        <c:auto val="1"/>
        <c:lblAlgn val="ctr"/>
        <c:lblOffset val="100"/>
        <c:noMultiLvlLbl val="0"/>
      </c:catAx>
      <c:valAx>
        <c:axId val="976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3204"/>
        <c:axId val="35828127"/>
      </c:barChart>
      <c:catAx>
        <c:axId val="8778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127"/>
        <c:auto val="1"/>
        <c:lblAlgn val="ctr"/>
        <c:lblOffset val="100"/>
        <c:noMultiLvlLbl val="0"/>
      </c:catAx>
      <c:valAx>
        <c:axId val="358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80955"/>
        <c:axId val="36919518"/>
      </c:barChart>
      <c:catAx>
        <c:axId val="575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518"/>
        <c:auto val="1"/>
        <c:lblAlgn val="ctr"/>
        <c:lblOffset val="100"/>
        <c:noMultiLvlLbl val="0"/>
      </c:catAx>
      <c:valAx>
        <c:axId val="369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665"/>
        <c:axId val="2002729"/>
      </c:barChart>
      <c:catAx>
        <c:axId val="84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29"/>
        <c:auto val="1"/>
        <c:lblAlgn val="ctr"/>
        <c:lblOffset val="100"/>
        <c:noMultiLvlLbl val="0"/>
      </c:catAx>
      <c:valAx>
        <c:axId val="20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45846"/>
        <c:axId val="51245520"/>
      </c:barChart>
      <c:catAx>
        <c:axId val="870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520"/>
        <c:auto val="1"/>
        <c:lblAlgn val="ctr"/>
        <c:lblOffset val="100"/>
        <c:noMultiLvlLbl val="0"/>
      </c:catAx>
      <c:valAx>
        <c:axId val="5124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04321"/>
        <c:axId val="70999668"/>
      </c:barChart>
      <c:catAx>
        <c:axId val="3330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668"/>
        <c:auto val="1"/>
        <c:lblAlgn val="ctr"/>
        <c:lblOffset val="100"/>
        <c:noMultiLvlLbl val="0"/>
      </c:catAx>
      <c:valAx>
        <c:axId val="709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91534"/>
        <c:axId val="8707275"/>
      </c:barChart>
      <c:catAx>
        <c:axId val="3399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75"/>
        <c:auto val="1"/>
        <c:lblAlgn val="ctr"/>
        <c:lblOffset val="100"/>
        <c:noMultiLvlLbl val="0"/>
      </c:catAx>
      <c:valAx>
        <c:axId val="87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43554"/>
        <c:axId val="5900536"/>
      </c:barChart>
      <c:catAx>
        <c:axId val="958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36"/>
        <c:auto val="1"/>
        <c:lblAlgn val="ctr"/>
        <c:lblOffset val="100"/>
        <c:noMultiLvlLbl val="0"/>
      </c:catAx>
      <c:valAx>
        <c:axId val="59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