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27237"/>
        <c:axId val="55633976"/>
      </c:scatterChart>
      <c:valAx>
        <c:axId val="1062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976"/>
        <c:crossesAt val="0"/>
        <c:crossBetween val="midCat"/>
      </c:valAx>
      <c:valAx>
        <c:axId val="5563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00086"/>
        <c:axId val="51668556"/>
      </c:scatterChart>
      <c:valAx>
        <c:axId val="3150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556"/>
        <c:crossesAt val="0"/>
        <c:crossBetween val="midCat"/>
      </c:valAx>
      <c:valAx>
        <c:axId val="5166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75308"/>
        <c:axId val="8549099"/>
      </c:scatterChart>
      <c:valAx>
        <c:axId val="6457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99"/>
        <c:crossesAt val="0"/>
        <c:crossBetween val="midCat"/>
      </c:valAx>
      <c:valAx>
        <c:axId val="854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29735"/>
        <c:axId val="33316516"/>
      </c:scatterChart>
      <c:valAx>
        <c:axId val="4252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516"/>
        <c:crossesAt val="0"/>
        <c:crossBetween val="midCat"/>
      </c:valAx>
      <c:valAx>
        <c:axId val="3331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