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15979"/>
        <c:axId val="74513341"/>
      </c:barChart>
      <c:catAx>
        <c:axId val="6791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341"/>
        <c:auto val="1"/>
        <c:lblAlgn val="ctr"/>
        <c:lblOffset val="100"/>
        <c:noMultiLvlLbl val="0"/>
      </c:catAx>
      <c:valAx>
        <c:axId val="745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4120"/>
        <c:axId val="17940747"/>
      </c:barChart>
      <c:catAx>
        <c:axId val="25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747"/>
        <c:auto val="1"/>
        <c:lblAlgn val="ctr"/>
        <c:lblOffset val="100"/>
        <c:noMultiLvlLbl val="0"/>
      </c:catAx>
      <c:valAx>
        <c:axId val="179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06365"/>
        <c:axId val="89163478"/>
      </c:barChart>
      <c:catAx>
        <c:axId val="373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478"/>
        <c:auto val="1"/>
        <c:lblAlgn val="ctr"/>
        <c:lblOffset val="100"/>
        <c:noMultiLvlLbl val="0"/>
      </c:catAx>
      <c:valAx>
        <c:axId val="891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13131"/>
        <c:axId val="71587040"/>
      </c:barChart>
      <c:catAx>
        <c:axId val="4801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040"/>
        <c:auto val="1"/>
        <c:lblAlgn val="ctr"/>
        <c:lblOffset val="100"/>
        <c:noMultiLvlLbl val="0"/>
      </c:catAx>
      <c:valAx>
        <c:axId val="715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21998"/>
        <c:axId val="15535210"/>
      </c:barChart>
      <c:catAx>
        <c:axId val="1242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210"/>
        <c:auto val="1"/>
        <c:lblAlgn val="ctr"/>
        <c:lblOffset val="100"/>
        <c:noMultiLvlLbl val="0"/>
      </c:catAx>
      <c:valAx>
        <c:axId val="155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60861"/>
        <c:axId val="62546911"/>
      </c:barChart>
      <c:catAx>
        <c:axId val="6126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911"/>
        <c:auto val="1"/>
        <c:lblAlgn val="ctr"/>
        <c:lblOffset val="100"/>
        <c:noMultiLvlLbl val="0"/>
      </c:catAx>
      <c:valAx>
        <c:axId val="625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79211"/>
        <c:axId val="26605834"/>
      </c:barChart>
      <c:catAx>
        <c:axId val="1467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834"/>
        <c:auto val="1"/>
        <c:lblAlgn val="ctr"/>
        <c:lblOffset val="100"/>
        <c:noMultiLvlLbl val="0"/>
      </c:catAx>
      <c:valAx>
        <c:axId val="266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00019"/>
        <c:axId val="85491021"/>
      </c:barChart>
      <c:catAx>
        <c:axId val="8810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021"/>
        <c:auto val="1"/>
        <c:lblAlgn val="ctr"/>
        <c:lblOffset val="100"/>
        <c:noMultiLvlLbl val="0"/>
      </c:catAx>
      <c:valAx>
        <c:axId val="854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34246"/>
        <c:axId val="88736282"/>
      </c:barChart>
      <c:catAx>
        <c:axId val="670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282"/>
        <c:auto val="1"/>
        <c:lblAlgn val="ctr"/>
        <c:lblOffset val="100"/>
        <c:noMultiLvlLbl val="0"/>
      </c:catAx>
      <c:valAx>
        <c:axId val="887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8880"/>
        <c:axId val="7481378"/>
      </c:barChart>
      <c:catAx>
        <c:axId val="3679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78"/>
        <c:auto val="1"/>
        <c:lblAlgn val="ctr"/>
        <c:lblOffset val="100"/>
        <c:noMultiLvlLbl val="0"/>
      </c:catAx>
      <c:valAx>
        <c:axId val="74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67944"/>
        <c:axId val="56280274"/>
      </c:barChart>
      <c:catAx>
        <c:axId val="783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274"/>
        <c:auto val="1"/>
        <c:lblAlgn val="ctr"/>
        <c:lblOffset val="100"/>
        <c:noMultiLvlLbl val="0"/>
      </c:catAx>
      <c:valAx>
        <c:axId val="562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3994"/>
        <c:axId val="57469244"/>
      </c:barChart>
      <c:catAx>
        <c:axId val="182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244"/>
        <c:auto val="1"/>
        <c:lblAlgn val="ctr"/>
        <c:lblOffset val="100"/>
        <c:noMultiLvlLbl val="0"/>
      </c:catAx>
      <c:valAx>
        <c:axId val="574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34085"/>
        <c:axId val="66666283"/>
      </c:barChart>
      <c:catAx>
        <c:axId val="822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283"/>
        <c:auto val="1"/>
        <c:lblAlgn val="ctr"/>
        <c:lblOffset val="100"/>
        <c:noMultiLvlLbl val="0"/>
      </c:catAx>
      <c:valAx>
        <c:axId val="666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61795"/>
        <c:axId val="3853809"/>
      </c:barChart>
      <c:catAx>
        <c:axId val="899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09"/>
        <c:auto val="1"/>
        <c:lblAlgn val="ctr"/>
        <c:lblOffset val="100"/>
        <c:noMultiLvlLbl val="0"/>
      </c:catAx>
      <c:valAx>
        <c:axId val="38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3705"/>
        <c:axId val="71404838"/>
      </c:barChart>
      <c:catAx>
        <c:axId val="895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838"/>
        <c:auto val="1"/>
        <c:lblAlgn val="ctr"/>
        <c:lblOffset val="100"/>
        <c:noMultiLvlLbl val="0"/>
      </c:catAx>
      <c:valAx>
        <c:axId val="714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27462"/>
        <c:axId val="44919900"/>
      </c:barChart>
      <c:catAx>
        <c:axId val="1892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900"/>
        <c:auto val="1"/>
        <c:lblAlgn val="ctr"/>
        <c:lblOffset val="100"/>
        <c:noMultiLvlLbl val="0"/>
      </c:catAx>
      <c:valAx>
        <c:axId val="449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34437"/>
        <c:axId val="29879776"/>
      </c:barChart>
      <c:catAx>
        <c:axId val="7403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776"/>
        <c:auto val="1"/>
        <c:lblAlgn val="ctr"/>
        <c:lblOffset val="100"/>
        <c:noMultiLvlLbl val="0"/>
      </c:catAx>
      <c:valAx>
        <c:axId val="298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76146"/>
        <c:axId val="57668222"/>
      </c:barChart>
      <c:catAx>
        <c:axId val="160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222"/>
        <c:auto val="1"/>
        <c:lblAlgn val="ctr"/>
        <c:lblOffset val="100"/>
        <c:noMultiLvlLbl val="0"/>
      </c:catAx>
      <c:valAx>
        <c:axId val="576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