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0639"/>
        <c:axId val="77261692"/>
      </c:scatterChart>
      <c:valAx>
        <c:axId val="968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692"/>
        <c:crossesAt val="0"/>
        <c:crossBetween val="midCat"/>
      </c:valAx>
      <c:valAx>
        <c:axId val="7726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45610"/>
        <c:axId val="77780094"/>
      </c:scatterChart>
      <c:valAx>
        <c:axId val="1384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094"/>
        <c:crossesAt val="0"/>
        <c:crossBetween val="midCat"/>
      </c:valAx>
      <c:valAx>
        <c:axId val="7778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89975"/>
        <c:axId val="99317571"/>
      </c:scatterChart>
      <c:valAx>
        <c:axId val="1438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571"/>
        <c:crossesAt val="0"/>
        <c:crossBetween val="midCat"/>
      </c:valAx>
      <c:valAx>
        <c:axId val="9931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27915"/>
        <c:axId val="37151536"/>
      </c:scatterChart>
      <c:valAx>
        <c:axId val="9392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536"/>
        <c:crossesAt val="0"/>
        <c:crossBetween val="midCat"/>
      </c:valAx>
      <c:valAx>
        <c:axId val="3715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