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3747540"/>
        <c:axId val="15405645"/>
      </c:scatterChart>
      <c:valAx>
        <c:axId val="53747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5645"/>
        <c:crossesAt val="0"/>
        <c:crossBetween val="midCat"/>
      </c:valAx>
      <c:valAx>
        <c:axId val="1540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5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