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7556209"/>
        <c:axId val="85220956"/>
      </c:lineChart>
      <c:catAx>
        <c:axId val="575562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220956"/>
        <c:crossesAt val="0"/>
        <c:auto val="1"/>
        <c:lblAlgn val="ctr"/>
        <c:lblOffset val="100"/>
        <c:noMultiLvlLbl val="0"/>
      </c:catAx>
      <c:valAx>
        <c:axId val="852209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5562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45833"/>
        <c:axId val="85545357"/>
      </c:lineChart>
      <c:catAx>
        <c:axId val="80458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545357"/>
        <c:crossesAt val="0"/>
        <c:auto val="1"/>
        <c:lblAlgn val="ctr"/>
        <c:lblOffset val="100"/>
        <c:noMultiLvlLbl val="0"/>
      </c:catAx>
      <c:valAx>
        <c:axId val="855453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458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8298460"/>
        <c:axId val="3055266"/>
      </c:lineChart>
      <c:catAx>
        <c:axId val="782984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55266"/>
        <c:crossesAt val="0"/>
        <c:auto val="1"/>
        <c:lblAlgn val="ctr"/>
        <c:lblOffset val="100"/>
        <c:noMultiLvlLbl val="0"/>
      </c:catAx>
      <c:valAx>
        <c:axId val="30552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2984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8964679"/>
        <c:axId val="7010196"/>
      </c:lineChart>
      <c:catAx>
        <c:axId val="489646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10196"/>
        <c:crossesAt val="0"/>
        <c:auto val="1"/>
        <c:lblAlgn val="ctr"/>
        <c:lblOffset val="100"/>
        <c:noMultiLvlLbl val="0"/>
      </c:catAx>
      <c:valAx>
        <c:axId val="70101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9646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4726815"/>
        <c:axId val="30468113"/>
      </c:lineChart>
      <c:catAx>
        <c:axId val="547268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468113"/>
        <c:crossesAt val="0"/>
        <c:auto val="1"/>
        <c:lblAlgn val="ctr"/>
        <c:lblOffset val="100"/>
        <c:noMultiLvlLbl val="0"/>
      </c:catAx>
      <c:valAx>
        <c:axId val="304681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7268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7424727"/>
        <c:axId val="78161227"/>
      </c:lineChart>
      <c:catAx>
        <c:axId val="974247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161227"/>
        <c:crossesAt val="0"/>
        <c:auto val="1"/>
        <c:lblAlgn val="ctr"/>
        <c:lblOffset val="100"/>
        <c:noMultiLvlLbl val="0"/>
      </c:catAx>
      <c:valAx>
        <c:axId val="781612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4247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640038"/>
        <c:axId val="87973747"/>
      </c:lineChart>
      <c:catAx>
        <c:axId val="85640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973747"/>
        <c:crossesAt val="0"/>
        <c:auto val="1"/>
        <c:lblAlgn val="ctr"/>
        <c:lblOffset val="100"/>
        <c:noMultiLvlLbl val="0"/>
      </c:catAx>
      <c:valAx>
        <c:axId val="879737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640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2974485"/>
        <c:axId val="92437115"/>
      </c:lineChart>
      <c:catAx>
        <c:axId val="129744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437115"/>
        <c:crossesAt val="0"/>
        <c:auto val="1"/>
        <c:lblAlgn val="ctr"/>
        <c:lblOffset val="100"/>
        <c:noMultiLvlLbl val="0"/>
      </c:catAx>
      <c:valAx>
        <c:axId val="924371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9744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4313137"/>
        <c:axId val="88843118"/>
      </c:lineChart>
      <c:catAx>
        <c:axId val="243131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843118"/>
        <c:crossesAt val="0"/>
        <c:auto val="1"/>
        <c:lblAlgn val="ctr"/>
        <c:lblOffset val="100"/>
        <c:noMultiLvlLbl val="0"/>
      </c:catAx>
      <c:valAx>
        <c:axId val="888431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131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9368290"/>
        <c:axId val="5668528"/>
      </c:lineChart>
      <c:catAx>
        <c:axId val="493682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68528"/>
        <c:crossesAt val="0"/>
        <c:auto val="1"/>
        <c:lblAlgn val="ctr"/>
        <c:lblOffset val="100"/>
        <c:noMultiLvlLbl val="0"/>
      </c:catAx>
      <c:valAx>
        <c:axId val="56685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3682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