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56458"/>
        <c:axId val="7711334"/>
      </c:scatterChart>
      <c:valAx>
        <c:axId val="43356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1334"/>
        <c:crossesAt val="0"/>
        <c:crossBetween val="midCat"/>
      </c:valAx>
      <c:valAx>
        <c:axId val="7711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6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666192"/>
        <c:axId val="86351077"/>
      </c:scatterChart>
      <c:valAx>
        <c:axId val="83666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1077"/>
        <c:crossesAt val="0"/>
        <c:crossBetween val="midCat"/>
      </c:valAx>
      <c:valAx>
        <c:axId val="86351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66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