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578816"/>
        <c:axId val="61027076"/>
      </c:barChart>
      <c:catAx>
        <c:axId val="12578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7076"/>
        <c:crossesAt val="0"/>
        <c:auto val="1"/>
        <c:lblAlgn val="ctr"/>
        <c:lblOffset val="100"/>
        <c:noMultiLvlLbl val="0"/>
      </c:catAx>
      <c:valAx>
        <c:axId val="610270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788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979456"/>
        <c:axId val="77387058"/>
      </c:barChart>
      <c:catAx>
        <c:axId val="52979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7058"/>
        <c:crossesAt val="0"/>
        <c:auto val="1"/>
        <c:lblAlgn val="ctr"/>
        <c:lblOffset val="100"/>
        <c:noMultiLvlLbl val="0"/>
      </c:catAx>
      <c:valAx>
        <c:axId val="773870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794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