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139995"/>
        <c:axId val="35420979"/>
      </c:barChart>
      <c:catAx>
        <c:axId val="7513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979"/>
        <c:crossesAt val="0"/>
        <c:auto val="1"/>
        <c:lblAlgn val="ctr"/>
        <c:lblOffset val="100"/>
        <c:noMultiLvlLbl val="0"/>
      </c:catAx>
      <c:valAx>
        <c:axId val="3542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9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293050"/>
        <c:axId val="24070255"/>
      </c:barChart>
      <c:catAx>
        <c:axId val="9529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0255"/>
        <c:crossesAt val="0"/>
        <c:auto val="1"/>
        <c:lblAlgn val="ctr"/>
        <c:lblOffset val="100"/>
        <c:noMultiLvlLbl val="0"/>
      </c:catAx>
      <c:valAx>
        <c:axId val="2407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0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843329"/>
        <c:axId val="95630549"/>
      </c:barChart>
      <c:catAx>
        <c:axId val="3984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549"/>
        <c:crossesAt val="0"/>
        <c:auto val="1"/>
        <c:lblAlgn val="ctr"/>
        <c:lblOffset val="100"/>
        <c:noMultiLvlLbl val="0"/>
      </c:catAx>
      <c:valAx>
        <c:axId val="9563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3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0929431"/>
        <c:axId val="13549015"/>
      </c:barChart>
      <c:catAx>
        <c:axId val="3092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015"/>
        <c:crossesAt val="0"/>
        <c:auto val="1"/>
        <c:lblAlgn val="ctr"/>
        <c:lblOffset val="100"/>
        <c:noMultiLvlLbl val="0"/>
      </c:catAx>
      <c:valAx>
        <c:axId val="1354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4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