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35175"/>
        <c:axId val="31914320"/>
      </c:lineChart>
      <c:catAx>
        <c:axId val="8013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14320"/>
        <c:crossesAt val="0"/>
        <c:auto val="1"/>
        <c:lblAlgn val="ctr"/>
        <c:lblOffset val="100"/>
        <c:noMultiLvlLbl val="0"/>
      </c:catAx>
      <c:valAx>
        <c:axId val="31914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35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323932"/>
        <c:axId val="65261748"/>
      </c:areaChart>
      <c:catAx>
        <c:axId val="8832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61748"/>
        <c:crossesAt val="0"/>
        <c:auto val="1"/>
        <c:lblAlgn val="ctr"/>
        <c:lblOffset val="100"/>
        <c:noMultiLvlLbl val="0"/>
      </c:catAx>
      <c:valAx>
        <c:axId val="65261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23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