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40023"/>
        <c:axId val="77967809"/>
      </c:lineChart>
      <c:catAx>
        <c:axId val="1274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7809"/>
        <c:crossesAt val="0"/>
        <c:auto val="1"/>
        <c:lblAlgn val="ctr"/>
        <c:lblOffset val="100"/>
        <c:noMultiLvlLbl val="0"/>
      </c:catAx>
      <c:valAx>
        <c:axId val="77967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0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22411"/>
        <c:axId val="45056816"/>
      </c:lineChart>
      <c:catAx>
        <c:axId val="4752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6816"/>
        <c:crossesAt val="0"/>
        <c:auto val="1"/>
        <c:lblAlgn val="ctr"/>
        <c:lblOffset val="100"/>
        <c:noMultiLvlLbl val="0"/>
      </c:catAx>
      <c:valAx>
        <c:axId val="45056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22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20795"/>
        <c:axId val="62073282"/>
      </c:barChart>
      <c:catAx>
        <c:axId val="342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3282"/>
        <c:crossesAt val="0"/>
        <c:auto val="1"/>
        <c:lblAlgn val="ctr"/>
        <c:lblOffset val="100"/>
        <c:noMultiLvlLbl val="0"/>
      </c:catAx>
      <c:valAx>
        <c:axId val="62073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319088"/>
        <c:axId val="8828606"/>
        <c:axId val="40647280"/>
      </c:bar3DChart>
      <c:catAx>
        <c:axId val="1631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606"/>
        <c:crossesAt val="0"/>
        <c:auto val="1"/>
        <c:lblAlgn val="ctr"/>
        <c:lblOffset val="100"/>
        <c:noMultiLvlLbl val="0"/>
      </c:catAx>
      <c:valAx>
        <c:axId val="8828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19088"/>
        <c:crossesAt val="1"/>
        <c:crossBetween val="midCat"/>
      </c:valAx>
      <c:serAx>
        <c:axId val="4064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6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11149"/>
        <c:axId val="89055354"/>
      </c:scatterChart>
      <c:valAx>
        <c:axId val="801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5354"/>
        <c:crossesAt val="0"/>
        <c:crossBetween val="midCat"/>
      </c:valAx>
      <c:valAx>
        <c:axId val="89055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1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277714"/>
        <c:axId val="35417703"/>
      </c:scatterChart>
      <c:valAx>
        <c:axId val="652777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7703"/>
        <c:crossesAt val="0"/>
        <c:crossBetween val="midCat"/>
        <c:majorUnit val="30"/>
        <c:minorUnit val="30"/>
      </c:valAx>
      <c:valAx>
        <c:axId val="354177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777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407708"/>
        <c:axId val="88842677"/>
      </c:scatterChart>
      <c:valAx>
        <c:axId val="674077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42677"/>
        <c:crossesAt val="0"/>
        <c:crossBetween val="midCat"/>
        <c:majorUnit val="30"/>
        <c:minorUnit val="30"/>
      </c:valAx>
      <c:valAx>
        <c:axId val="888426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077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