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680430"/>
        <c:axId val="40785447"/>
      </c:scatterChart>
      <c:valAx>
        <c:axId val="9568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5447"/>
        <c:crossesAt val="0"/>
        <c:crossBetween val="midCat"/>
      </c:valAx>
      <c:valAx>
        <c:axId val="4078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62289"/>
        <c:axId val="75104663"/>
      </c:lineChart>
      <c:catAx>
        <c:axId val="1496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663"/>
        <c:crossesAt val="0"/>
        <c:auto val="1"/>
        <c:lblAlgn val="ctr"/>
        <c:lblOffset val="100"/>
        <c:noMultiLvlLbl val="0"/>
      </c:catAx>
      <c:valAx>
        <c:axId val="7510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2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