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14020"/>
        <c:axId val="7482126"/>
      </c:barChart>
      <c:catAx>
        <c:axId val="49214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126"/>
        <c:auto val="1"/>
        <c:lblAlgn val="ctr"/>
        <c:lblOffset val="100"/>
        <c:noMultiLvlLbl val="0"/>
      </c:catAx>
      <c:valAx>
        <c:axId val="7482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4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52802"/>
        <c:axId val="83697025"/>
      </c:barChart>
      <c:catAx>
        <c:axId val="73852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97025"/>
        <c:auto val="1"/>
        <c:lblAlgn val="ctr"/>
        <c:lblOffset val="100"/>
        <c:noMultiLvlLbl val="0"/>
      </c:catAx>
      <c:valAx>
        <c:axId val="83697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2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546826"/>
        <c:axId val="6977971"/>
      </c:barChart>
      <c:catAx>
        <c:axId val="15546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971"/>
        <c:auto val="1"/>
        <c:lblAlgn val="ctr"/>
        <c:lblOffset val="100"/>
        <c:noMultiLvlLbl val="0"/>
      </c:catAx>
      <c:valAx>
        <c:axId val="6977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46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19644"/>
        <c:axId val="25593597"/>
      </c:barChart>
      <c:catAx>
        <c:axId val="84919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3597"/>
        <c:auto val="1"/>
        <c:lblAlgn val="ctr"/>
        <c:lblOffset val="100"/>
        <c:noMultiLvlLbl val="0"/>
      </c:catAx>
      <c:valAx>
        <c:axId val="25593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9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