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540004"/>
        <c:axId val="94533991"/>
      </c:barChart>
      <c:catAx>
        <c:axId val="77540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33991"/>
        <c:auto val="1"/>
        <c:lblAlgn val="ctr"/>
        <c:lblOffset val="100"/>
        <c:noMultiLvlLbl val="0"/>
      </c:catAx>
      <c:valAx>
        <c:axId val="94533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0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64516"/>
        <c:axId val="10156135"/>
      </c:scatterChart>
      <c:valAx>
        <c:axId val="5156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135"/>
        <c:crossesAt val="0"/>
        <c:crossBetween val="midCat"/>
      </c:valAx>
      <c:valAx>
        <c:axId val="101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