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877630"/>
        <c:axId val="91310338"/>
      </c:scatterChart>
      <c:valAx>
        <c:axId val="65877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0338"/>
        <c:crossesAt val="0"/>
        <c:crossBetween val="midCat"/>
      </c:valAx>
      <c:valAx>
        <c:axId val="913103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6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571929"/>
        <c:axId val="66417360"/>
      </c:scatterChart>
      <c:valAx>
        <c:axId val="91571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360"/>
        <c:crossesAt val="0"/>
        <c:crossBetween val="midCat"/>
      </c:valAx>
      <c:valAx>
        <c:axId val="664173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1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098176"/>
        <c:axId val="55501544"/>
      </c:scatterChart>
      <c:valAx>
        <c:axId val="380981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544"/>
        <c:crossesAt val="0"/>
        <c:crossBetween val="midCat"/>
        <c:majorUnit val="10"/>
      </c:valAx>
      <c:valAx>
        <c:axId val="555015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8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0339"/>
        <c:axId val="75034589"/>
      </c:scatterChart>
      <c:valAx>
        <c:axId val="1403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589"/>
        <c:crossesAt val="0"/>
        <c:crossBetween val="midCat"/>
      </c:valAx>
      <c:valAx>
        <c:axId val="750345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24468"/>
        <c:axId val="72156558"/>
      </c:scatterChart>
      <c:valAx>
        <c:axId val="37244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558"/>
        <c:crossesAt val="0"/>
        <c:crossBetween val="midCat"/>
      </c:valAx>
      <c:valAx>
        <c:axId val="721565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