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80114"/>
        <c:axId val="40119310"/>
      </c:scatterChart>
      <c:valAx>
        <c:axId val="20801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310"/>
        <c:crossBetween val="midCat"/>
      </c:valAx>
      <c:valAx>
        <c:axId val="401193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72172"/>
        <c:axId val="49895939"/>
      </c:scatterChart>
      <c:valAx>
        <c:axId val="917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939"/>
        <c:crossesAt val="0"/>
        <c:crossBetween val="midCat"/>
      </c:valAx>
      <c:valAx>
        <c:axId val="4989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