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87416"/>
        <c:axId val="93762121"/>
      </c:scatterChart>
      <c:valAx>
        <c:axId val="846874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121"/>
        <c:crossBetween val="midCat"/>
      </c:valAx>
      <c:valAx>
        <c:axId val="93762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22429"/>
        <c:axId val="34924490"/>
      </c:scatterChart>
      <c:valAx>
        <c:axId val="6002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490"/>
        <c:crossesAt val="0"/>
        <c:crossBetween val="midCat"/>
      </c:valAx>
      <c:valAx>
        <c:axId val="349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