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056141"/>
        <c:axId val="49508906"/>
      </c:barChart>
      <c:catAx>
        <c:axId val="81056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08906"/>
        <c:auto val="1"/>
        <c:lblAlgn val="ctr"/>
        <c:lblOffset val="100"/>
        <c:noMultiLvlLbl val="0"/>
      </c:catAx>
      <c:valAx>
        <c:axId val="49508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561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81121"/>
        <c:axId val="18192405"/>
      </c:scatterChart>
      <c:valAx>
        <c:axId val="7898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405"/>
        <c:crossesAt val="0"/>
        <c:crossBetween val="midCat"/>
      </c:valAx>
      <c:valAx>
        <c:axId val="181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