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11301"/>
        <c:axId val="79166836"/>
      </c:scatterChart>
      <c:valAx>
        <c:axId val="9171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836"/>
        <c:crossesAt val="0"/>
        <c:crossBetween val="midCat"/>
      </c:valAx>
      <c:valAx>
        <c:axId val="79166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38526"/>
        <c:axId val="98430747"/>
      </c:scatterChart>
      <c:valAx>
        <c:axId val="9383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747"/>
        <c:crossesAt val="0"/>
        <c:crossBetween val="midCat"/>
      </c:valAx>
      <c:valAx>
        <c:axId val="98430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42304"/>
        <c:axId val="32856799"/>
      </c:scatterChart>
      <c:valAx>
        <c:axId val="50142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99"/>
        <c:crossesAt val="0"/>
        <c:crossBetween val="midCat"/>
        <c:majorUnit val="10"/>
      </c:valAx>
      <c:valAx>
        <c:axId val="32856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89730"/>
        <c:axId val="98241615"/>
      </c:scatterChart>
      <c:valAx>
        <c:axId val="17889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615"/>
        <c:crossesAt val="0"/>
        <c:crossBetween val="midCat"/>
      </c:valAx>
      <c:valAx>
        <c:axId val="98241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9803"/>
        <c:axId val="2429617"/>
      </c:scatterChart>
      <c:valAx>
        <c:axId val="1319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17"/>
        <c:crossesAt val="0"/>
        <c:crossBetween val="midCat"/>
      </c:valAx>
      <c:valAx>
        <c:axId val="2429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