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1256"/>
        <c:axId val="2472645"/>
      </c:scatterChart>
      <c:valAx>
        <c:axId val="88712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45"/>
        <c:crossBetween val="midCat"/>
      </c:valAx>
      <c:valAx>
        <c:axId val="24726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96148"/>
        <c:axId val="21393098"/>
      </c:scatterChart>
      <c:valAx>
        <c:axId val="6489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098"/>
        <c:crossesAt val="0"/>
        <c:crossBetween val="midCat"/>
      </c:valAx>
      <c:valAx>
        <c:axId val="2139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