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11961"/>
        <c:axId val="5951584"/>
      </c:scatterChart>
      <c:valAx>
        <c:axId val="84111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84"/>
        <c:crossBetween val="midCat"/>
      </c:valAx>
      <c:valAx>
        <c:axId val="5951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91984"/>
        <c:axId val="65894021"/>
      </c:scatterChart>
      <c:valAx>
        <c:axId val="615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021"/>
        <c:crossesAt val="0"/>
        <c:crossBetween val="midCat"/>
      </c:valAx>
      <c:valAx>
        <c:axId val="658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