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6730"/>
        <c:axId val="7940717"/>
      </c:scatterChart>
      <c:valAx>
        <c:axId val="2026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717"/>
        <c:crossesAt val="0"/>
        <c:crossBetween val="midCat"/>
      </c:valAx>
      <c:valAx>
        <c:axId val="7940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94293"/>
        <c:axId val="1495461"/>
      </c:scatterChart>
      <c:valAx>
        <c:axId val="74094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461"/>
        <c:crossesAt val="0"/>
        <c:crossBetween val="midCat"/>
      </c:valAx>
      <c:valAx>
        <c:axId val="1495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4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02819"/>
        <c:axId val="63516543"/>
      </c:scatterChart>
      <c:valAx>
        <c:axId val="43602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543"/>
        <c:crossesAt val="0"/>
        <c:crossBetween val="midCat"/>
      </c:valAx>
      <c:valAx>
        <c:axId val="63516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2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42699"/>
        <c:axId val="5283646"/>
      </c:scatterChart>
      <c:valAx>
        <c:axId val="37642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46"/>
        <c:crossesAt val="0"/>
        <c:crossBetween val="midCat"/>
      </c:valAx>
      <c:valAx>
        <c:axId val="5283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2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