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87541"/>
        <c:axId val="46236042"/>
      </c:barChart>
      <c:catAx>
        <c:axId val="4318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42"/>
        <c:auto val="1"/>
        <c:lblAlgn val="ctr"/>
        <c:lblOffset val="100"/>
        <c:noMultiLvlLbl val="0"/>
      </c:catAx>
      <c:valAx>
        <c:axId val="462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32022"/>
        <c:axId val="96594982"/>
      </c:barChart>
      <c:catAx>
        <c:axId val="5573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82"/>
        <c:auto val="1"/>
        <c:lblAlgn val="ctr"/>
        <c:lblOffset val="100"/>
        <c:noMultiLvlLbl val="0"/>
      </c:catAx>
      <c:valAx>
        <c:axId val="965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7443"/>
        <c:axId val="56970424"/>
      </c:barChart>
      <c:catAx>
        <c:axId val="822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424"/>
        <c:auto val="1"/>
        <c:lblAlgn val="ctr"/>
        <c:lblOffset val="100"/>
        <c:noMultiLvlLbl val="0"/>
      </c:catAx>
      <c:valAx>
        <c:axId val="569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47265"/>
        <c:axId val="62123841"/>
      </c:barChart>
      <c:catAx>
        <c:axId val="4504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841"/>
        <c:auto val="1"/>
        <c:lblAlgn val="ctr"/>
        <c:lblOffset val="100"/>
        <c:noMultiLvlLbl val="0"/>
      </c:catAx>
      <c:valAx>
        <c:axId val="621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8365"/>
        <c:axId val="59198182"/>
      </c:barChart>
      <c:catAx>
        <c:axId val="2309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182"/>
        <c:auto val="1"/>
        <c:lblAlgn val="ctr"/>
        <c:lblOffset val="100"/>
        <c:noMultiLvlLbl val="0"/>
      </c:catAx>
      <c:valAx>
        <c:axId val="5919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78618"/>
        <c:axId val="36186358"/>
      </c:barChart>
      <c:catAx>
        <c:axId val="340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358"/>
        <c:auto val="1"/>
        <c:lblAlgn val="ctr"/>
        <c:lblOffset val="100"/>
        <c:noMultiLvlLbl val="0"/>
      </c:catAx>
      <c:valAx>
        <c:axId val="3618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7411"/>
        <c:axId val="84037953"/>
      </c:barChart>
      <c:catAx>
        <c:axId val="1142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953"/>
        <c:auto val="1"/>
        <c:lblAlgn val="ctr"/>
        <c:lblOffset val="100"/>
        <c:noMultiLvlLbl val="0"/>
      </c:catAx>
      <c:valAx>
        <c:axId val="8403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12188"/>
        <c:axId val="48819505"/>
      </c:barChart>
      <c:catAx>
        <c:axId val="7421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505"/>
        <c:auto val="1"/>
        <c:lblAlgn val="ctr"/>
        <c:lblOffset val="100"/>
        <c:noMultiLvlLbl val="0"/>
      </c:catAx>
      <c:valAx>
        <c:axId val="488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9802"/>
        <c:axId val="78755287"/>
      </c:barChart>
      <c:catAx>
        <c:axId val="6684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5287"/>
        <c:auto val="1"/>
        <c:lblAlgn val="ctr"/>
        <c:lblOffset val="100"/>
        <c:noMultiLvlLbl val="0"/>
      </c:catAx>
      <c:valAx>
        <c:axId val="787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3391"/>
        <c:axId val="38498656"/>
      </c:barChart>
      <c:catAx>
        <c:axId val="1858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656"/>
        <c:auto val="1"/>
        <c:lblAlgn val="ctr"/>
        <c:lblOffset val="100"/>
        <c:noMultiLvlLbl val="0"/>
      </c:catAx>
      <c:valAx>
        <c:axId val="384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27251"/>
        <c:axId val="94736874"/>
      </c:barChart>
      <c:catAx>
        <c:axId val="8382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874"/>
        <c:auto val="1"/>
        <c:lblAlgn val="ctr"/>
        <c:lblOffset val="100"/>
        <c:noMultiLvlLbl val="0"/>
      </c:catAx>
      <c:valAx>
        <c:axId val="947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6235"/>
        <c:axId val="28514250"/>
      </c:barChart>
      <c:catAx>
        <c:axId val="5318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250"/>
        <c:auto val="1"/>
        <c:lblAlgn val="ctr"/>
        <c:lblOffset val="100"/>
        <c:noMultiLvlLbl val="0"/>
      </c:catAx>
      <c:valAx>
        <c:axId val="285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7968"/>
        <c:axId val="62790087"/>
      </c:barChart>
      <c:catAx>
        <c:axId val="83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087"/>
        <c:auto val="1"/>
        <c:lblAlgn val="ctr"/>
        <c:lblOffset val="100"/>
        <c:noMultiLvlLbl val="0"/>
      </c:catAx>
      <c:valAx>
        <c:axId val="627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312"/>
        <c:axId val="44080588"/>
      </c:barChart>
      <c:catAx>
        <c:axId val="486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588"/>
        <c:auto val="1"/>
        <c:lblAlgn val="ctr"/>
        <c:lblOffset val="100"/>
        <c:noMultiLvlLbl val="0"/>
      </c:catAx>
      <c:valAx>
        <c:axId val="440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7326"/>
        <c:axId val="74523194"/>
      </c:barChart>
      <c:catAx>
        <c:axId val="213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94"/>
        <c:auto val="1"/>
        <c:lblAlgn val="ctr"/>
        <c:lblOffset val="100"/>
        <c:noMultiLvlLbl val="0"/>
      </c:catAx>
      <c:valAx>
        <c:axId val="745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74345"/>
        <c:axId val="23095424"/>
      </c:barChart>
      <c:catAx>
        <c:axId val="8867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424"/>
        <c:auto val="1"/>
        <c:lblAlgn val="ctr"/>
        <c:lblOffset val="100"/>
        <c:noMultiLvlLbl val="0"/>
      </c:catAx>
      <c:valAx>
        <c:axId val="230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54178"/>
        <c:axId val="72403786"/>
      </c:barChart>
      <c:catAx>
        <c:axId val="7855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786"/>
        <c:auto val="1"/>
        <c:lblAlgn val="ctr"/>
        <c:lblOffset val="100"/>
        <c:noMultiLvlLbl val="0"/>
      </c:catAx>
      <c:valAx>
        <c:axId val="724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67729"/>
        <c:axId val="79346777"/>
      </c:barChart>
      <c:catAx>
        <c:axId val="506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777"/>
        <c:auto val="1"/>
        <c:lblAlgn val="ctr"/>
        <c:lblOffset val="100"/>
        <c:noMultiLvlLbl val="0"/>
      </c:catAx>
      <c:valAx>
        <c:axId val="793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