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209400"/>
        <c:axId val="16632740"/>
      </c:scatterChart>
      <c:valAx>
        <c:axId val="742094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740"/>
        <c:crossesAt val="0"/>
        <c:crossBetween val="midCat"/>
      </c:valAx>
      <c:valAx>
        <c:axId val="16632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85553"/>
        <c:axId val="30842741"/>
      </c:scatterChart>
      <c:valAx>
        <c:axId val="146855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741"/>
        <c:crossesAt val="0"/>
        <c:crossBetween val="midCat"/>
      </c:valAx>
      <c:valAx>
        <c:axId val="30842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03440"/>
        <c:axId val="10603759"/>
      </c:scatterChart>
      <c:valAx>
        <c:axId val="233034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759"/>
        <c:crossesAt val="0"/>
        <c:crossBetween val="midCat"/>
      </c:valAx>
      <c:valAx>
        <c:axId val="10603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18873"/>
        <c:axId val="79678693"/>
      </c:scatterChart>
      <c:valAx>
        <c:axId val="924188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693"/>
        <c:crossesAt val="0"/>
        <c:crossBetween val="midCat"/>
      </c:valAx>
      <c:valAx>
        <c:axId val="79678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40830"/>
        <c:axId val="60292808"/>
      </c:scatterChart>
      <c:valAx>
        <c:axId val="881408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08"/>
        <c:crossesAt val="0"/>
        <c:crossBetween val="midCat"/>
      </c:valAx>
      <c:valAx>
        <c:axId val="60292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3568"/>
        <c:axId val="53676956"/>
      </c:scatterChart>
      <c:valAx>
        <c:axId val="38493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956"/>
        <c:crossesAt val="0"/>
        <c:crossBetween val="midCat"/>
      </c:valAx>
      <c:valAx>
        <c:axId val="5367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09394"/>
        <c:axId val="96744343"/>
      </c:scatterChart>
      <c:valAx>
        <c:axId val="986093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343"/>
        <c:crossesAt val="0"/>
        <c:crossBetween val="midCat"/>
      </c:valAx>
      <c:valAx>
        <c:axId val="96744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0351"/>
        <c:axId val="32673951"/>
      </c:scatterChart>
      <c:valAx>
        <c:axId val="122303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951"/>
        <c:crossesAt val="0"/>
        <c:crossBetween val="midCat"/>
      </c:valAx>
      <c:valAx>
        <c:axId val="3267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85631"/>
        <c:axId val="98949540"/>
      </c:scatterChart>
      <c:valAx>
        <c:axId val="417856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540"/>
        <c:crossesAt val="0"/>
        <c:crossBetween val="midCat"/>
      </c:valAx>
      <c:valAx>
        <c:axId val="98949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40074"/>
        <c:axId val="82093665"/>
      </c:scatterChart>
      <c:valAx>
        <c:axId val="673400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665"/>
        <c:crossesAt val="0"/>
        <c:crossBetween val="midCat"/>
      </c:valAx>
      <c:valAx>
        <c:axId val="82093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82760"/>
        <c:axId val="74789730"/>
      </c:scatterChart>
      <c:valAx>
        <c:axId val="246827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730"/>
        <c:crossesAt val="0"/>
        <c:crossBetween val="midCat"/>
      </c:valAx>
      <c:valAx>
        <c:axId val="7478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857472"/>
        <c:axId val="77145430"/>
      </c:scatterChart>
      <c:valAx>
        <c:axId val="85857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430"/>
        <c:crossesAt val="0"/>
        <c:crossBetween val="midCat"/>
      </c:valAx>
      <c:valAx>
        <c:axId val="77145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