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031769"/>
        <c:axId val="11106351"/>
      </c:scatterChart>
      <c:valAx>
        <c:axId val="51031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351"/>
        <c:crossesAt val="0"/>
        <c:crossBetween val="midCat"/>
      </c:valAx>
      <c:valAx>
        <c:axId val="11106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7525"/>
        <c:axId val="68620068"/>
      </c:scatterChart>
      <c:valAx>
        <c:axId val="84637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068"/>
        <c:crossesAt val="0"/>
        <c:crossBetween val="midCat"/>
      </c:valAx>
      <c:valAx>
        <c:axId val="6862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2469"/>
        <c:axId val="12347332"/>
      </c:scatterChart>
      <c:valAx>
        <c:axId val="225824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332"/>
        <c:crossesAt val="0"/>
        <c:crossBetween val="midCat"/>
      </c:valAx>
      <c:valAx>
        <c:axId val="1234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3736"/>
        <c:axId val="10479667"/>
      </c:scatterChart>
      <c:valAx>
        <c:axId val="424737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667"/>
        <c:crossesAt val="0"/>
        <c:crossBetween val="midCat"/>
      </c:valAx>
      <c:valAx>
        <c:axId val="10479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42039"/>
        <c:axId val="48869156"/>
      </c:scatterChart>
      <c:valAx>
        <c:axId val="20342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156"/>
        <c:crossesAt val="0"/>
        <c:crossBetween val="midCat"/>
      </c:valAx>
      <c:valAx>
        <c:axId val="48869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37203"/>
        <c:axId val="31698103"/>
      </c:scatterChart>
      <c:valAx>
        <c:axId val="47637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03"/>
        <c:crossesAt val="0"/>
        <c:crossBetween val="midCat"/>
      </c:valAx>
      <c:valAx>
        <c:axId val="3169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70191"/>
        <c:axId val="19356093"/>
      </c:scatterChart>
      <c:valAx>
        <c:axId val="835701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093"/>
        <c:crossesAt val="0"/>
        <c:crossBetween val="midCat"/>
      </c:valAx>
      <c:valAx>
        <c:axId val="1935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3344"/>
        <c:axId val="83516164"/>
      </c:scatterChart>
      <c:valAx>
        <c:axId val="231733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164"/>
        <c:crossesAt val="0"/>
        <c:crossBetween val="midCat"/>
      </c:valAx>
      <c:valAx>
        <c:axId val="8351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0974"/>
        <c:axId val="90913103"/>
      </c:scatterChart>
      <c:valAx>
        <c:axId val="242109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103"/>
        <c:crossesAt val="0"/>
        <c:crossBetween val="midCat"/>
      </c:valAx>
      <c:valAx>
        <c:axId val="90913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73540"/>
        <c:axId val="23293557"/>
      </c:scatterChart>
      <c:valAx>
        <c:axId val="928735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557"/>
        <c:crossesAt val="0"/>
        <c:crossBetween val="midCat"/>
      </c:valAx>
      <c:valAx>
        <c:axId val="2329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11200"/>
        <c:axId val="63976775"/>
      </c:scatterChart>
      <c:valAx>
        <c:axId val="736112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775"/>
        <c:crossesAt val="0"/>
        <c:crossBetween val="midCat"/>
      </c:valAx>
      <c:valAx>
        <c:axId val="6397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55066"/>
        <c:axId val="13378573"/>
      </c:scatterChart>
      <c:valAx>
        <c:axId val="222550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573"/>
        <c:crossesAt val="0"/>
        <c:crossBetween val="midCat"/>
      </c:valAx>
      <c:valAx>
        <c:axId val="13378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