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5777165"/>
        <c:axId val="1943317"/>
      </c:scatterChart>
      <c:valAx>
        <c:axId val="5577716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317"/>
        <c:crossesAt val="0"/>
        <c:crossBetween val="midCat"/>
      </c:valAx>
      <c:valAx>
        <c:axId val="19433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71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158190"/>
        <c:axId val="20369928"/>
      </c:scatterChart>
      <c:valAx>
        <c:axId val="1315819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9928"/>
        <c:crossesAt val="0"/>
        <c:crossBetween val="midCat"/>
      </c:valAx>
      <c:valAx>
        <c:axId val="203699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81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909814"/>
        <c:axId val="7823903"/>
      </c:scatterChart>
      <c:valAx>
        <c:axId val="1890981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903"/>
        <c:crossesAt val="0"/>
        <c:crossBetween val="midCat"/>
      </c:valAx>
      <c:valAx>
        <c:axId val="78239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98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673289"/>
        <c:axId val="52030365"/>
      </c:scatterChart>
      <c:valAx>
        <c:axId val="8067328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0365"/>
        <c:crossesAt val="0"/>
        <c:crossBetween val="midCat"/>
      </c:valAx>
      <c:valAx>
        <c:axId val="520303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32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881021"/>
        <c:axId val="31571970"/>
      </c:scatterChart>
      <c:valAx>
        <c:axId val="3288102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1970"/>
        <c:crossesAt val="0"/>
        <c:crossBetween val="midCat"/>
      </c:valAx>
      <c:valAx>
        <c:axId val="315719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10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079816"/>
        <c:axId val="30349254"/>
      </c:scatterChart>
      <c:valAx>
        <c:axId val="9307981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9254"/>
        <c:crossesAt val="0"/>
        <c:crossBetween val="midCat"/>
      </c:valAx>
      <c:valAx>
        <c:axId val="303492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98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30301"/>
        <c:axId val="45209367"/>
      </c:scatterChart>
      <c:valAx>
        <c:axId val="863030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9367"/>
        <c:crossesAt val="0"/>
        <c:crossBetween val="midCat"/>
      </c:valAx>
      <c:valAx>
        <c:axId val="452093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3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88727"/>
        <c:axId val="42170195"/>
      </c:scatterChart>
      <c:valAx>
        <c:axId val="518872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0195"/>
        <c:crossesAt val="0"/>
        <c:crossBetween val="midCat"/>
      </c:valAx>
      <c:valAx>
        <c:axId val="421701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7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30232"/>
        <c:axId val="28235312"/>
      </c:scatterChart>
      <c:valAx>
        <c:axId val="473023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5312"/>
        <c:crossesAt val="0"/>
        <c:crossBetween val="midCat"/>
      </c:valAx>
      <c:valAx>
        <c:axId val="282353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2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252853"/>
        <c:axId val="77960635"/>
      </c:scatterChart>
      <c:valAx>
        <c:axId val="1625285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0635"/>
        <c:crossesAt val="0"/>
        <c:crossBetween val="midCat"/>
      </c:valAx>
      <c:valAx>
        <c:axId val="779606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28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425757"/>
        <c:axId val="34230110"/>
      </c:scatterChart>
      <c:valAx>
        <c:axId val="5442575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0110"/>
        <c:crossesAt val="0"/>
        <c:crossBetween val="midCat"/>
      </c:valAx>
      <c:valAx>
        <c:axId val="342301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57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0250947"/>
        <c:axId val="90393693"/>
      </c:scatterChart>
      <c:valAx>
        <c:axId val="7025094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3693"/>
        <c:crossesAt val="0"/>
        <c:crossBetween val="midCat"/>
      </c:valAx>
      <c:valAx>
        <c:axId val="903936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09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