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19967"/>
        <c:axId val="33312930"/>
      </c:scatterChart>
      <c:valAx>
        <c:axId val="954199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930"/>
        <c:crossesAt val="0"/>
        <c:crossBetween val="midCat"/>
      </c:valAx>
      <c:valAx>
        <c:axId val="3331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16718"/>
        <c:axId val="86047615"/>
      </c:scatterChart>
      <c:valAx>
        <c:axId val="744167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615"/>
        <c:crossesAt val="0"/>
        <c:crossBetween val="midCat"/>
      </c:valAx>
      <c:valAx>
        <c:axId val="86047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6121"/>
        <c:axId val="84909729"/>
      </c:scatterChart>
      <c:valAx>
        <c:axId val="240761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729"/>
        <c:crossesAt val="0"/>
        <c:crossBetween val="midCat"/>
      </c:valAx>
      <c:valAx>
        <c:axId val="84909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15572"/>
        <c:axId val="95478351"/>
      </c:scatterChart>
      <c:valAx>
        <c:axId val="459155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351"/>
        <c:crossesAt val="0"/>
        <c:crossBetween val="midCat"/>
      </c:valAx>
      <c:valAx>
        <c:axId val="95478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32014"/>
        <c:axId val="83137024"/>
      </c:scatterChart>
      <c:valAx>
        <c:axId val="849320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024"/>
        <c:crossesAt val="0"/>
        <c:crossBetween val="midCat"/>
      </c:valAx>
      <c:valAx>
        <c:axId val="83137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92894"/>
        <c:axId val="64145266"/>
      </c:scatterChart>
      <c:valAx>
        <c:axId val="814928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266"/>
        <c:crossesAt val="0"/>
        <c:crossBetween val="midCat"/>
      </c:valAx>
      <c:valAx>
        <c:axId val="64145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89909"/>
        <c:axId val="113868"/>
      </c:scatterChart>
      <c:valAx>
        <c:axId val="418899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8"/>
        <c:crossesAt val="0"/>
        <c:crossBetween val="midCat"/>
      </c:valAx>
      <c:valAx>
        <c:axId val="11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13212"/>
        <c:axId val="94838813"/>
      </c:scatterChart>
      <c:valAx>
        <c:axId val="594132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813"/>
        <c:crossesAt val="0"/>
        <c:crossBetween val="midCat"/>
      </c:valAx>
      <c:valAx>
        <c:axId val="94838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19726"/>
        <c:axId val="82361320"/>
      </c:scatterChart>
      <c:valAx>
        <c:axId val="973197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320"/>
        <c:crossesAt val="0"/>
        <c:crossBetween val="midCat"/>
      </c:valAx>
      <c:valAx>
        <c:axId val="82361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1133"/>
        <c:axId val="13002008"/>
      </c:scatterChart>
      <c:valAx>
        <c:axId val="46941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008"/>
        <c:crossesAt val="0"/>
        <c:crossBetween val="midCat"/>
      </c:valAx>
      <c:valAx>
        <c:axId val="13002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6634"/>
        <c:axId val="98999804"/>
      </c:scatterChart>
      <c:valAx>
        <c:axId val="9336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804"/>
        <c:crossesAt val="0"/>
        <c:crossBetween val="midCat"/>
      </c:valAx>
      <c:valAx>
        <c:axId val="98999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404033"/>
        <c:axId val="84785801"/>
      </c:scatterChart>
      <c:valAx>
        <c:axId val="674040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801"/>
        <c:crossesAt val="0"/>
        <c:crossBetween val="midCat"/>
      </c:valAx>
      <c:valAx>
        <c:axId val="84785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