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105602"/>
        <c:axId val="90980038"/>
      </c:scatterChart>
      <c:valAx>
        <c:axId val="811056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0038"/>
        <c:crossesAt val="0"/>
        <c:crossBetween val="midCat"/>
      </c:valAx>
      <c:valAx>
        <c:axId val="90980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5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55645"/>
        <c:axId val="58290806"/>
      </c:scatterChart>
      <c:valAx>
        <c:axId val="3495564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806"/>
        <c:crossesAt val="0"/>
        <c:crossBetween val="midCat"/>
      </c:valAx>
      <c:valAx>
        <c:axId val="58290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5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74726"/>
        <c:axId val="95267760"/>
      </c:scatterChart>
      <c:valAx>
        <c:axId val="504747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7760"/>
        <c:crossesAt val="0"/>
        <c:crossBetween val="midCat"/>
      </c:valAx>
      <c:valAx>
        <c:axId val="95267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4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4376"/>
        <c:axId val="30663119"/>
      </c:scatterChart>
      <c:valAx>
        <c:axId val="77543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3119"/>
        <c:crossesAt val="0"/>
        <c:crossBetween val="midCat"/>
      </c:valAx>
      <c:valAx>
        <c:axId val="30663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73843"/>
        <c:axId val="40644874"/>
      </c:scatterChart>
      <c:valAx>
        <c:axId val="856738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4874"/>
        <c:crossesAt val="0"/>
        <c:crossBetween val="midCat"/>
      </c:valAx>
      <c:valAx>
        <c:axId val="40644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3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0575"/>
        <c:axId val="65885251"/>
      </c:scatterChart>
      <c:valAx>
        <c:axId val="442057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5251"/>
        <c:crossesAt val="0"/>
        <c:crossBetween val="midCat"/>
      </c:valAx>
      <c:valAx>
        <c:axId val="65885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92337"/>
        <c:axId val="19217814"/>
      </c:scatterChart>
      <c:valAx>
        <c:axId val="868923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7814"/>
        <c:crossesAt val="0"/>
        <c:crossBetween val="midCat"/>
      </c:valAx>
      <c:valAx>
        <c:axId val="19217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2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64405"/>
        <c:axId val="86865501"/>
      </c:scatterChart>
      <c:valAx>
        <c:axId val="357644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5501"/>
        <c:crossesAt val="0"/>
        <c:crossBetween val="midCat"/>
      </c:valAx>
      <c:valAx>
        <c:axId val="86865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4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01759"/>
        <c:axId val="3460556"/>
      </c:scatterChart>
      <c:valAx>
        <c:axId val="523017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556"/>
        <c:crossesAt val="0"/>
        <c:crossBetween val="midCat"/>
      </c:valAx>
      <c:valAx>
        <c:axId val="3460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1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86005"/>
        <c:axId val="10868346"/>
      </c:scatterChart>
      <c:valAx>
        <c:axId val="556860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8346"/>
        <c:crossesAt val="0"/>
        <c:crossBetween val="midCat"/>
      </c:valAx>
      <c:valAx>
        <c:axId val="10868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6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01635"/>
        <c:axId val="98860306"/>
      </c:scatterChart>
      <c:valAx>
        <c:axId val="142016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0306"/>
        <c:crossesAt val="0"/>
        <c:crossBetween val="midCat"/>
      </c:valAx>
      <c:valAx>
        <c:axId val="98860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1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0868259"/>
        <c:axId val="27413040"/>
      </c:scatterChart>
      <c:valAx>
        <c:axId val="2086825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3040"/>
        <c:crossesAt val="0"/>
        <c:crossBetween val="midCat"/>
      </c:valAx>
      <c:valAx>
        <c:axId val="27413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8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