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9057"/>
        <c:axId val="60200230"/>
      </c:lineChart>
      <c:catAx>
        <c:axId val="6441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230"/>
        <c:crossesAt val="0"/>
        <c:auto val="1"/>
        <c:lblAlgn val="ctr"/>
        <c:lblOffset val="100"/>
        <c:noMultiLvlLbl val="0"/>
      </c:catAx>
      <c:valAx>
        <c:axId val="602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2378"/>
        <c:axId val="23719247"/>
      </c:lineChart>
      <c:catAx>
        <c:axId val="53282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47"/>
        <c:crossesAt val="0"/>
        <c:auto val="1"/>
        <c:lblAlgn val="ctr"/>
        <c:lblOffset val="100"/>
        <c:noMultiLvlLbl val="0"/>
      </c:catAx>
      <c:valAx>
        <c:axId val="237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01653"/>
        <c:axId val="86894724"/>
      </c:lineChart>
      <c:catAx>
        <c:axId val="65701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24"/>
        <c:crossesAt val="0"/>
        <c:auto val="1"/>
        <c:lblAlgn val="ctr"/>
        <c:lblOffset val="100"/>
        <c:noMultiLvlLbl val="0"/>
      </c:catAx>
      <c:valAx>
        <c:axId val="86894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833995"/>
        <c:axId val="26811469"/>
      </c:scatterChart>
      <c:valAx>
        <c:axId val="84833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469"/>
        <c:crossesAt val="0"/>
        <c:crossBetween val="midCat"/>
      </c:valAx>
      <c:valAx>
        <c:axId val="26811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65796"/>
        <c:axId val="37345495"/>
      </c:scatterChart>
      <c:valAx>
        <c:axId val="54765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95"/>
        <c:crossesAt val="0"/>
        <c:crossBetween val="midCat"/>
      </c:valAx>
      <c:valAx>
        <c:axId val="373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